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Y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0531611513.6772</v>
      </c>
      <c r="C9" s="11" t="n">
        <v>31321459441.4792</v>
      </c>
      <c r="D9" s="11" t="n">
        <v>24359803189.35</v>
      </c>
      <c r="E9" s="11" t="n">
        <v>6961656252.12916</v>
      </c>
      <c r="F9" s="11"/>
      <c r="G9" s="11" t="n">
        <v>3858.4</v>
      </c>
      <c r="H9" s="11" t="n">
        <v>0</v>
      </c>
      <c r="I9" s="11" t="n">
        <v>49210148213.798</v>
      </c>
      <c r="J9" s="10" t="n">
        <v>3783747176.16098</v>
      </c>
      <c r="K9" s="11" t="n">
        <v>3328003221.96098</v>
      </c>
      <c r="L9" s="11" t="n">
        <v>455743954.2</v>
      </c>
      <c r="M9" s="11" t="n">
        <v>0</v>
      </c>
      <c r="N9" s="10" t="n">
        <v>84315358689.8381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0346198625.6964</v>
      </c>
      <c r="C11" s="11" t="n">
        <v>29896664022.4774</v>
      </c>
      <c r="D11" s="11" t="n">
        <v>26268106379.42</v>
      </c>
      <c r="E11" s="11" t="n">
        <v>3628557643.0574</v>
      </c>
      <c r="F11" s="11"/>
      <c r="G11" s="11" t="n">
        <v>61794.83</v>
      </c>
      <c r="H11" s="11" t="n">
        <v>0</v>
      </c>
      <c r="I11" s="11" t="n">
        <v>449472808.389</v>
      </c>
      <c r="J11" s="10" t="n">
        <v>700128488.59917</v>
      </c>
      <c r="K11" s="11" t="n">
        <v>700128488.59917</v>
      </c>
      <c r="L11" s="11" t="n">
        <v>0</v>
      </c>
      <c r="M11" s="11" t="n">
        <v>0</v>
      </c>
      <c r="N11" s="10" t="n">
        <v>31046327114.295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62670726153.363</v>
      </c>
      <c r="C13" s="11" t="n">
        <v>78191738001.1561</v>
      </c>
      <c r="D13" s="11" t="n">
        <v>63013523674.18</v>
      </c>
      <c r="E13" s="11" t="n">
        <v>15178214326.9761</v>
      </c>
      <c r="F13" s="11" t="n">
        <v>0</v>
      </c>
      <c r="G13" s="11" t="n">
        <v>11671870.99121</v>
      </c>
      <c r="H13" s="11" t="n">
        <v>58190741759.1</v>
      </c>
      <c r="I13" s="11" t="n">
        <v>26276574522.1159</v>
      </c>
      <c r="J13" s="10" t="n">
        <v>11485227933.8578</v>
      </c>
      <c r="K13" s="11" t="n">
        <v>9393098164.02778</v>
      </c>
      <c r="L13" s="11" t="n">
        <v>858912839.76</v>
      </c>
      <c r="M13" s="11" t="n">
        <v>1233216930.07</v>
      </c>
      <c r="N13" s="10" t="n">
        <v>174155954087.221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634108302.75366</v>
      </c>
      <c r="C15" s="11" t="n">
        <v>2325701495.03366</v>
      </c>
      <c r="D15" s="11" t="n">
        <v>1205131931.41</v>
      </c>
      <c r="E15" s="11" t="n">
        <v>1120569563.62366</v>
      </c>
      <c r="F15" s="11"/>
      <c r="G15" s="11" t="n">
        <v>0</v>
      </c>
      <c r="H15" s="11" t="n">
        <v>0</v>
      </c>
      <c r="I15" s="11" t="n">
        <v>308406807.72</v>
      </c>
      <c r="J15" s="10" t="n">
        <v>17001748920.3031</v>
      </c>
      <c r="K15" s="11" t="n">
        <v>12657985995.0731</v>
      </c>
      <c r="L15" s="11" t="n">
        <v>1705045528.89</v>
      </c>
      <c r="M15" s="11" t="n">
        <v>2638717396.34</v>
      </c>
      <c r="N15" s="10" t="n">
        <v>19635857223.056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643585111.97</v>
      </c>
      <c r="C17" s="11" t="n">
        <v>0</v>
      </c>
      <c r="D17" s="11" t="n">
        <v>0</v>
      </c>
      <c r="E17" s="11" t="n">
        <v>0</v>
      </c>
      <c r="F17" s="11"/>
      <c r="G17" s="11" t="n">
        <v>4643585111.97</v>
      </c>
      <c r="H17" s="11" t="n">
        <v>0</v>
      </c>
      <c r="I17" s="11" t="n">
        <v>0</v>
      </c>
      <c r="J17" s="10" t="n">
        <v>4680599.04</v>
      </c>
      <c r="K17" s="11" t="n">
        <v>4680599.04</v>
      </c>
      <c r="L17" s="11" t="n">
        <v>0</v>
      </c>
      <c r="M17" s="11" t="n">
        <v>0</v>
      </c>
      <c r="N17" s="10" t="n">
        <v>4648265711.0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80826229707.46</v>
      </c>
      <c r="C21" s="11" t="n">
        <v>141735562960.146</v>
      </c>
      <c r="D21" s="11" t="n">
        <v>114846565174.36</v>
      </c>
      <c r="E21" s="11" t="n">
        <v>26888997785.7863</v>
      </c>
      <c r="F21" s="11" t="n">
        <v>0</v>
      </c>
      <c r="G21" s="11" t="n">
        <v>4655322636.19121</v>
      </c>
      <c r="H21" s="11" t="n">
        <v>58190741759.1</v>
      </c>
      <c r="I21" s="11" t="n">
        <v>76244602352.0229</v>
      </c>
      <c r="J21" s="10" t="n">
        <v>32975533117.9611</v>
      </c>
      <c r="K21" s="11" t="n">
        <v>26083896468.7011</v>
      </c>
      <c r="L21" s="11" t="n">
        <v>3019702322.85</v>
      </c>
      <c r="M21" s="11" t="n">
        <v>3871934326.41</v>
      </c>
      <c r="N21" s="10" t="n">
        <v>313801762825.422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07-18T12:11:45Z</dcterms:modified>
  <cp:revision>0</cp:revision>
  <dc:subject/>
  <dc:title/>
</cp:coreProperties>
</file>